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REGIONE PUGLIA</t>
  </si>
  <si>
    <t xml:space="preserve">SEZIONE PROTEZIONE CIVILE</t>
  </si>
  <si>
    <t xml:space="preserve">Centro Funzionale Decentrato</t>
  </si>
  <si>
    <t xml:space="preserve">CARLANTINO</t>
  </si>
  <si>
    <t xml:space="preserve">latitudine</t>
  </si>
  <si>
    <t xml:space="preserve">41° 35' 25,80" N</t>
  </si>
  <si>
    <t xml:space="preserve">longitudine</t>
  </si>
  <si>
    <t xml:space="preserve">14° 58' 45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0</xdr:row>
      <xdr:rowOff>381600</xdr:rowOff>
    </xdr:from>
    <xdr:to>
      <xdr:col>3</xdr:col>
      <xdr:colOff>3024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23600" y="38160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25" activeCellId="0" sqref="C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n">
        <v>6.72258064516129</v>
      </c>
      <c r="C8" s="27" t="n">
        <v>1.60322580645161</v>
      </c>
      <c r="D8" s="28" t="n">
        <v>9.11071428571429</v>
      </c>
      <c r="E8" s="28" t="n">
        <v>2.76785714285714</v>
      </c>
      <c r="F8" s="26" t="n">
        <v>12.558064516129</v>
      </c>
      <c r="G8" s="27" t="n">
        <v>4.14838709677419</v>
      </c>
      <c r="H8" s="28" t="n">
        <v>14.8966666666667</v>
      </c>
      <c r="I8" s="28" t="n">
        <v>7.36</v>
      </c>
      <c r="J8" s="26" t="n">
        <v>20.1258064516129</v>
      </c>
      <c r="K8" s="27" t="n">
        <v>10.9129032258065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8.6645161290323</v>
      </c>
      <c r="Q8" s="28" t="n">
        <v>17.541935483871</v>
      </c>
      <c r="R8" s="26" t="n">
        <v>22.1166666666667</v>
      </c>
      <c r="S8" s="27" t="n">
        <v>13.39</v>
      </c>
      <c r="T8" s="28" t="n">
        <v>16.1258064516129</v>
      </c>
      <c r="U8" s="28" t="n">
        <v>9.20967741935484</v>
      </c>
      <c r="V8" s="26" t="n">
        <v>14.2266666666667</v>
      </c>
      <c r="W8" s="27" t="n">
        <v>7.08</v>
      </c>
      <c r="X8" s="28" t="n">
        <v>8.54838709677419</v>
      </c>
      <c r="Y8" s="28" t="n">
        <v>2.1387096774193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8.70322580645161</v>
      </c>
      <c r="C9" s="27" t="n">
        <v>2.35483870967742</v>
      </c>
      <c r="D9" s="28" t="n">
        <v>9.71428571428571</v>
      </c>
      <c r="E9" s="28" t="n">
        <v>2.56428571428571</v>
      </c>
      <c r="F9" s="26" t="n">
        <v>11.1451612903226</v>
      </c>
      <c r="G9" s="27" t="n">
        <v>4.19677419354839</v>
      </c>
      <c r="H9" s="28" t="n">
        <v>16.2433333333333</v>
      </c>
      <c r="I9" s="28" t="n">
        <v>8.14</v>
      </c>
      <c r="J9" s="26" t="n">
        <v>19.4645161290323</v>
      </c>
      <c r="K9" s="27" t="n">
        <v>10.9741935483871</v>
      </c>
      <c r="L9" s="28" t="n">
        <v>25.29</v>
      </c>
      <c r="M9" s="28" t="n">
        <v>15.3333333333333</v>
      </c>
      <c r="N9" s="26" t="n">
        <v>28.3903225806452</v>
      </c>
      <c r="O9" s="27" t="n">
        <v>16.6903225806452</v>
      </c>
      <c r="P9" s="28" t="n">
        <v>29.8161290322581</v>
      </c>
      <c r="Q9" s="28" t="n">
        <v>18.7903225806452</v>
      </c>
      <c r="R9" s="26" t="n">
        <v>26.45</v>
      </c>
      <c r="S9" s="27" t="n">
        <v>16.97</v>
      </c>
      <c r="T9" s="28" t="n">
        <v>16.7709677419355</v>
      </c>
      <c r="U9" s="28" t="n">
        <v>9.99354838709678</v>
      </c>
      <c r="V9" s="26" t="n">
        <v>12.4266666666667</v>
      </c>
      <c r="W9" s="27" t="n">
        <v>6.35666666666667</v>
      </c>
      <c r="X9" s="28" t="n">
        <v>10.2225806451613</v>
      </c>
      <c r="Y9" s="28" t="n">
        <v>3.85806451612903</v>
      </c>
      <c r="Z9" s="26" t="n">
        <f aca="false">IF(COUNT(B9,D9,F9,H9,J9,L9,N9,P9,R9,T9,V9,X9)=12,AVERAGE(B9,D9,F9,H9,J9,L9,N9,P9,R9,T9,V9,X9),"&gt;&gt;")</f>
        <v>17.8864324116743</v>
      </c>
      <c r="AA9" s="29" t="n">
        <f aca="false">IF(COUNT(C9,E9,G9,I9,K9,M9,O9,Q9,S9,U9,W9,Y9)=12,AVERAGE(C9,E9,G9,I9,K9,M9,O9,Q9,S9,U9,W9,Y9),"&gt;&gt;")</f>
        <v>9.68519585253456</v>
      </c>
    </row>
    <row r="10" customFormat="false" ht="12.75" hidden="false" customHeight="false" outlineLevel="0" collapsed="false">
      <c r="A10" s="25" t="n">
        <v>2012</v>
      </c>
      <c r="B10" s="26" t="n">
        <v>7.8741935483871</v>
      </c>
      <c r="C10" s="27" t="n">
        <v>1.11612903225806</v>
      </c>
      <c r="D10" s="28" t="n">
        <v>4.99655172413793</v>
      </c>
      <c r="E10" s="28" t="n">
        <v>-0.768965517241379</v>
      </c>
      <c r="F10" s="26" t="n">
        <v>14.1548387096774</v>
      </c>
      <c r="G10" s="27" t="s">
        <v>24</v>
      </c>
      <c r="H10" s="28" t="n">
        <v>16.4166666666667</v>
      </c>
      <c r="I10" s="28" t="n">
        <v>7.37333333333333</v>
      </c>
      <c r="J10" s="26" t="n">
        <v>19.8225806451613</v>
      </c>
      <c r="K10" s="27" t="n">
        <v>10.0387096774194</v>
      </c>
      <c r="L10" s="28" t="n">
        <v>28.3133333333333</v>
      </c>
      <c r="M10" s="28" t="n">
        <v>16.7366666666667</v>
      </c>
      <c r="N10" s="26" t="n">
        <v>30.5387096774194</v>
      </c>
      <c r="O10" s="27" t="n">
        <v>19.0806451612903</v>
      </c>
      <c r="P10" s="28" t="n">
        <v>30.5258064516129</v>
      </c>
      <c r="Q10" s="28" t="n">
        <v>19.5258064516129</v>
      </c>
      <c r="R10" s="26" t="n">
        <v>24.0933333333333</v>
      </c>
      <c r="S10" s="27" t="n">
        <v>14.6033333333333</v>
      </c>
      <c r="T10" s="28" t="n">
        <v>19.6870967741935</v>
      </c>
      <c r="U10" s="28" t="n">
        <v>10.9709677419355</v>
      </c>
      <c r="V10" s="26" t="n">
        <v>14.19</v>
      </c>
      <c r="W10" s="27" t="n">
        <v>8.56333333333333</v>
      </c>
      <c r="X10" s="28" t="n">
        <v>8.27741935483871</v>
      </c>
      <c r="Y10" s="28" t="n">
        <v>1.98387096774194</v>
      </c>
      <c r="Z10" s="26" t="n">
        <f aca="false">IF(COUNT(B10,D10,F10,H10,J10,L10,N10,P10,R10,T10,V10,X10)=12,AVERAGE(B10,D10,F10,H10,J10,L10,N10,P10,R10,T10,V10,X10),"&gt;&gt;")</f>
        <v>18.2408775182301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 t="n">
        <v>2013</v>
      </c>
      <c r="B11" s="26" t="n">
        <v>8.78064516129033</v>
      </c>
      <c r="C11" s="27" t="n">
        <v>2.34516129032258</v>
      </c>
      <c r="D11" s="28" t="n">
        <v>7.29642857142857</v>
      </c>
      <c r="E11" s="28" t="n">
        <v>0.507142857142857</v>
      </c>
      <c r="F11" s="26" t="n">
        <v>11.2193548387097</v>
      </c>
      <c r="G11" s="27" t="n">
        <v>3.99354838709677</v>
      </c>
      <c r="H11" s="28" t="n">
        <v>17.2466666666667</v>
      </c>
      <c r="I11" s="28" t="n">
        <v>8.41333333333333</v>
      </c>
      <c r="J11" s="26" t="n">
        <v>19.5387096774194</v>
      </c>
      <c r="K11" s="27" t="n">
        <v>9.98709677419355</v>
      </c>
      <c r="L11" s="28" t="n">
        <v>24.5566666666667</v>
      </c>
      <c r="M11" s="28" t="n">
        <v>13.65</v>
      </c>
      <c r="N11" s="26" t="n">
        <v>27.6451612903226</v>
      </c>
      <c r="O11" s="27" t="n">
        <v>17.2225806451613</v>
      </c>
      <c r="P11" s="28" t="n">
        <v>28.3225806451613</v>
      </c>
      <c r="Q11" s="28" t="n">
        <v>17.8258064516129</v>
      </c>
      <c r="R11" s="26" t="n">
        <v>23.83</v>
      </c>
      <c r="S11" s="27" t="n">
        <v>13.7</v>
      </c>
      <c r="T11" s="28" t="n">
        <v>20.2225806451613</v>
      </c>
      <c r="U11" s="28" t="n">
        <v>11.8709677419355</v>
      </c>
      <c r="V11" s="26" t="n">
        <v>12.3666666666667</v>
      </c>
      <c r="W11" s="27" t="n">
        <v>6.99333333333333</v>
      </c>
      <c r="X11" s="28" t="n">
        <v>10.4096774193548</v>
      </c>
      <c r="Y11" s="28" t="n">
        <v>3.42903225806452</v>
      </c>
      <c r="Z11" s="26" t="n">
        <f aca="false">IF(COUNT(B11,D11,F11,H11,J11,L11,N11,P11,R11,T11,V11,X11)=12,AVERAGE(B11,D11,F11,H11,J11,L11,N11,P11,R11,T11,V11,X11),"&gt;&gt;")</f>
        <v>17.6195948540707</v>
      </c>
      <c r="AA11" s="29" t="n">
        <f aca="false">IF(COUNT(C11,E11,G11,I11,K11,M11,O11,Q11,S11,U11,W11,Y11)=12,AVERAGE(C11,E11,G11,I11,K11,M11,O11,Q11,S11,U11,W11,Y11),"&gt;&gt;")</f>
        <v>9.16150025601639</v>
      </c>
    </row>
    <row r="12" customFormat="false" ht="12.75" hidden="false" customHeight="false" outlineLevel="0" collapsed="false">
      <c r="A12" s="25" t="n">
        <v>2014</v>
      </c>
      <c r="B12" s="26" t="n">
        <v>10</v>
      </c>
      <c r="C12" s="27" t="n">
        <v>4.5</v>
      </c>
      <c r="D12" s="28" t="n">
        <v>12.3</v>
      </c>
      <c r="E12" s="28" t="n">
        <v>5.5</v>
      </c>
      <c r="F12" s="26" t="n">
        <v>12.7</v>
      </c>
      <c r="G12" s="27" t="n">
        <v>4.8</v>
      </c>
      <c r="H12" s="28" t="n">
        <v>15.9</v>
      </c>
      <c r="I12" s="28" t="n">
        <v>7.4</v>
      </c>
      <c r="J12" s="26" t="n">
        <v>18.9</v>
      </c>
      <c r="K12" s="27" t="n">
        <v>9.7</v>
      </c>
      <c r="L12" s="28" t="n">
        <v>24.7</v>
      </c>
      <c r="M12" s="28" t="n">
        <v>14.7</v>
      </c>
      <c r="N12" s="26" t="n">
        <v>25.3</v>
      </c>
      <c r="O12" s="27" t="n">
        <v>15.7</v>
      </c>
      <c r="P12" s="28" t="n">
        <v>28.2</v>
      </c>
      <c r="Q12" s="28" t="n">
        <v>16.9</v>
      </c>
      <c r="R12" s="26" t="n">
        <v>22.1</v>
      </c>
      <c r="S12" s="27" t="n">
        <v>13.6</v>
      </c>
      <c r="T12" s="28" t="n">
        <v>19.2</v>
      </c>
      <c r="U12" s="28" t="n">
        <v>11.6</v>
      </c>
      <c r="V12" s="26" t="n">
        <v>16.2</v>
      </c>
      <c r="W12" s="27" t="n">
        <v>8.3</v>
      </c>
      <c r="X12" s="28" t="n">
        <v>10</v>
      </c>
      <c r="Y12" s="28" t="n">
        <v>3.5</v>
      </c>
      <c r="Z12" s="26" t="n">
        <f aca="false">IF(COUNT(B12,D12,F12,H12,J12,L12,N12,P12,R12,T12,V12,X12)=12,AVERAGE(B12,D12,F12,H12,J12,L12,N12,P12,R12,T12,V12,X12),"&gt;&gt;")</f>
        <v>17.9583333333333</v>
      </c>
      <c r="AA12" s="29" t="n">
        <f aca="false">IF(COUNT(C12,E12,G12,I12,K12,M12,O12,Q12,S12,U12,W12,Y12)=12,AVERAGE(C12,E12,G12,I12,K12,M12,O12,Q12,S12,U12,W12,Y12),"&gt;&gt;")</f>
        <v>9.68333333333333</v>
      </c>
    </row>
    <row r="13" customFormat="false" ht="12.75" hidden="false" customHeight="false" outlineLevel="0" collapsed="false">
      <c r="A13" s="25" t="n">
        <v>2015</v>
      </c>
      <c r="B13" s="26" t="n">
        <v>8.7</v>
      </c>
      <c r="C13" s="27" t="n">
        <v>2.3</v>
      </c>
      <c r="D13" s="28" t="n">
        <v>7.7</v>
      </c>
      <c r="E13" s="28" t="n">
        <v>1.8</v>
      </c>
      <c r="F13" s="26" t="n">
        <v>10.7</v>
      </c>
      <c r="G13" s="27" t="n">
        <v>4</v>
      </c>
      <c r="H13" s="28" t="n">
        <v>15.6</v>
      </c>
      <c r="I13" s="28" t="n">
        <v>6.8</v>
      </c>
      <c r="J13" s="26" t="n">
        <v>21.9</v>
      </c>
      <c r="K13" s="27" t="n">
        <v>12.1</v>
      </c>
      <c r="L13" s="28" t="n">
        <v>24.7</v>
      </c>
      <c r="M13" s="28" t="n">
        <v>15</v>
      </c>
      <c r="N13" s="26" t="n">
        <v>31.3</v>
      </c>
      <c r="O13" s="27" t="n">
        <v>19.8</v>
      </c>
      <c r="P13" s="28" t="n">
        <v>28.1</v>
      </c>
      <c r="Q13" s="28" t="n">
        <v>18.2</v>
      </c>
      <c r="R13" s="26" t="n">
        <v>24.1</v>
      </c>
      <c r="S13" s="27" t="n">
        <v>15.3</v>
      </c>
      <c r="T13" s="28" t="n">
        <v>17.1</v>
      </c>
      <c r="U13" s="28" t="n">
        <v>10.3</v>
      </c>
      <c r="V13" s="26" t="n">
        <v>14.2</v>
      </c>
      <c r="W13" s="27" t="n">
        <v>6.6</v>
      </c>
      <c r="X13" s="28" t="n">
        <v>11.3</v>
      </c>
      <c r="Y13" s="28" t="n">
        <v>3.6</v>
      </c>
      <c r="Z13" s="26" t="n">
        <f aca="false">IF(COUNT(B13,D13,F13,H13,J13,L13,N13,P13,R13,T13,V13,X13)=12,AVERAGE(B13,D13,F13,H13,J13,L13,N13,P13,R13,T13,V13,X13),"&gt;&gt;")</f>
        <v>17.95</v>
      </c>
      <c r="AA13" s="29" t="n">
        <f aca="false">IF(COUNT(C13,E13,G13,I13,K13,M13,O13,Q13,S13,U13,W13,Y13)=12,AVERAGE(C13,E13,G13,I13,K13,M13,O13,Q13,S13,U13,W13,Y13),"&gt;&gt;")</f>
        <v>9.65</v>
      </c>
    </row>
    <row r="14" customFormat="false" ht="12.75" hidden="false" customHeight="false" outlineLevel="0" collapsed="false">
      <c r="A14" s="25" t="n">
        <v>2016</v>
      </c>
      <c r="B14" s="26" t="n">
        <v>9.3</v>
      </c>
      <c r="C14" s="27" t="n">
        <v>2.4</v>
      </c>
      <c r="D14" s="28" t="n">
        <v>12.5</v>
      </c>
      <c r="E14" s="28" t="n">
        <v>5.2</v>
      </c>
      <c r="F14" s="26" t="n">
        <v>10.9</v>
      </c>
      <c r="G14" s="27" t="n">
        <v>4.4</v>
      </c>
      <c r="H14" s="28" t="n">
        <v>17.9</v>
      </c>
      <c r="I14" s="28" t="n">
        <v>8.6</v>
      </c>
      <c r="J14" s="26" t="n">
        <v>19.3</v>
      </c>
      <c r="K14" s="27" t="n">
        <v>9.9</v>
      </c>
      <c r="L14" s="28" t="n">
        <v>24.6</v>
      </c>
      <c r="M14" s="28" t="n">
        <v>14.2</v>
      </c>
      <c r="N14" s="26" t="n">
        <v>28.6</v>
      </c>
      <c r="O14" s="27" t="n">
        <v>17.5</v>
      </c>
      <c r="P14" s="28" t="n">
        <v>26.1</v>
      </c>
      <c r="Q14" s="28" t="n">
        <v>16.5</v>
      </c>
      <c r="R14" s="26" t="n">
        <v>21.4</v>
      </c>
      <c r="S14" s="27" t="n">
        <v>13.5</v>
      </c>
      <c r="T14" s="28" t="n">
        <v>17.3</v>
      </c>
      <c r="U14" s="28" t="n">
        <v>9.9</v>
      </c>
      <c r="V14" s="26" t="n">
        <v>13.7</v>
      </c>
      <c r="W14" s="27" t="n">
        <v>6.5</v>
      </c>
      <c r="X14" s="28" t="n">
        <v>9.6</v>
      </c>
      <c r="Y14" s="28" t="n">
        <v>2.8</v>
      </c>
      <c r="Z14" s="26" t="n">
        <f aca="false">IF(COUNT(B14,D14,F14,H14,J14,L14,N14,P14,R14,T14,V14,X14)=12,AVERAGE(B14,D14,F14,H14,J14,L14,N14,P14,R14,T14,V14,X14),"&gt;&gt;")</f>
        <v>17.6</v>
      </c>
      <c r="AA14" s="29" t="n">
        <f aca="false">IF(COUNT(C14,E14,G14,I14,K14,M14,O14,Q14,S14,U14,W14,Y14)=12,AVERAGE(C14,E14,G14,I14,K14,M14,O14,Q14,S14,U14,W14,Y14),"&gt;&gt;")</f>
        <v>9.28333333333333</v>
      </c>
    </row>
    <row r="15" customFormat="false" ht="12.75" hidden="false" customHeight="false" outlineLevel="0" collapsed="false">
      <c r="A15" s="25" t="n">
        <v>2017</v>
      </c>
      <c r="B15" s="26" t="n">
        <v>4</v>
      </c>
      <c r="C15" s="27" t="n">
        <v>-1.2</v>
      </c>
      <c r="D15" s="28" t="n">
        <v>10.7</v>
      </c>
      <c r="E15" s="28" t="n">
        <v>4.1</v>
      </c>
      <c r="F15" s="26" t="n">
        <v>13.9</v>
      </c>
      <c r="G15" s="27" t="n">
        <v>5.6</v>
      </c>
      <c r="H15" s="28" t="n">
        <v>15.5</v>
      </c>
      <c r="I15" s="28" t="n">
        <v>6.6</v>
      </c>
      <c r="J15" s="26" t="n">
        <v>20.6</v>
      </c>
      <c r="K15" s="27" t="n">
        <v>10.9</v>
      </c>
      <c r="L15" s="28" t="n">
        <v>27.6</v>
      </c>
      <c r="M15" s="28" t="n">
        <v>16.5</v>
      </c>
      <c r="N15" s="26" t="n">
        <v>29.3</v>
      </c>
      <c r="O15" s="27" t="n">
        <v>18.2</v>
      </c>
      <c r="P15" s="28" t="n">
        <v>30.3</v>
      </c>
      <c r="Q15" s="28" t="n">
        <v>19.5</v>
      </c>
      <c r="R15" s="26" t="n">
        <v>22.3</v>
      </c>
      <c r="S15" s="27" t="n">
        <v>12.9</v>
      </c>
      <c r="T15" s="28" t="n">
        <v>18.5</v>
      </c>
      <c r="U15" s="28" t="n">
        <v>9.6</v>
      </c>
      <c r="V15" s="26" t="n">
        <v>12.2</v>
      </c>
      <c r="W15" s="27" t="n">
        <v>5.4</v>
      </c>
      <c r="X15" s="28" t="n">
        <v>8</v>
      </c>
      <c r="Y15" s="28" t="n">
        <v>1.9</v>
      </c>
      <c r="Z15" s="26" t="n">
        <f aca="false">IF(COUNT(B15,D15,F15,H15,J15,L15,N15,P15,R15,T15,V15,X15)=12,AVERAGE(B15,D15,F15,H15,J15,L15,N15,P15,R15,T15,V15,X15),"&gt;&gt;")</f>
        <v>17.7416666666667</v>
      </c>
      <c r="AA15" s="29" t="n">
        <f aca="false">IF(COUNT(C15,E15,G15,I15,K15,M15,O15,Q15,S15,U15,W15,Y15)=12,AVERAGE(C15,E15,G15,I15,K15,M15,O15,Q15,S15,U15,W15,Y15),"&gt;&gt;")</f>
        <v>9.16666666666667</v>
      </c>
    </row>
    <row r="16" customFormat="false" ht="12.75" hidden="false" customHeight="false" outlineLevel="0" collapsed="false">
      <c r="A16" s="25" t="n">
        <v>2018</v>
      </c>
      <c r="B16" s="26" t="n">
        <v>10.8</v>
      </c>
      <c r="C16" s="27" t="n">
        <v>3.7</v>
      </c>
      <c r="D16" s="28" t="n">
        <v>6.3</v>
      </c>
      <c r="E16" s="28" t="n">
        <v>0.3</v>
      </c>
      <c r="F16" s="26" t="n">
        <v>11.3</v>
      </c>
      <c r="G16" s="27" t="n">
        <v>3.7</v>
      </c>
      <c r="H16" s="28" t="n">
        <v>19.1</v>
      </c>
      <c r="I16" s="28" t="n">
        <v>9.4</v>
      </c>
      <c r="J16" s="26" t="n">
        <v>20.9</v>
      </c>
      <c r="K16" s="27" t="n">
        <v>11.6</v>
      </c>
      <c r="L16" s="28" t="n">
        <v>24.2</v>
      </c>
      <c r="M16" s="28" t="n">
        <v>14.8</v>
      </c>
      <c r="N16" s="26" t="n">
        <v>28.1</v>
      </c>
      <c r="O16" s="27" t="n">
        <v>17.8</v>
      </c>
      <c r="P16" s="28" t="n">
        <v>27.7</v>
      </c>
      <c r="Q16" s="28" t="n">
        <v>17.5</v>
      </c>
      <c r="R16" s="26" t="n">
        <v>23.5</v>
      </c>
      <c r="S16" s="27" t="n">
        <v>14.5</v>
      </c>
      <c r="T16" s="28" t="n">
        <v>17.9</v>
      </c>
      <c r="U16" s="28" t="n">
        <v>11.3</v>
      </c>
      <c r="V16" s="26" t="n">
        <v>13.4</v>
      </c>
      <c r="W16" s="27" t="n">
        <v>7.3</v>
      </c>
      <c r="X16" s="28" t="n">
        <v>9.3</v>
      </c>
      <c r="Y16" s="28" t="n">
        <v>2.9</v>
      </c>
      <c r="Z16" s="26" t="n">
        <f aca="false">IF(COUNT(B16,D16,F16,H16,J16,L16,N16,P16,R16,T16,V16,X16)=12,AVERAGE(B16,D16,F16,H16,J16,L16,N16,P16,R16,T16,V16,X16),"&gt;&gt;")</f>
        <v>17.7083333333333</v>
      </c>
      <c r="AA16" s="29" t="n">
        <f aca="false">IF(COUNT(C16,E16,G16,I16,K16,M16,O16,Q16,S16,U16,W16,Y16)=12,AVERAGE(C16,E16,G16,I16,K16,M16,O16,Q16,S16,U16,W16,Y16),"&gt;&gt;")</f>
        <v>9.56666666666667</v>
      </c>
    </row>
    <row r="17" customFormat="false" ht="12.75" hidden="false" customHeight="false" outlineLevel="0" collapsed="false">
      <c r="A17" s="25" t="n">
        <v>2019</v>
      </c>
      <c r="B17" s="26" t="n">
        <v>5.3</v>
      </c>
      <c r="C17" s="27" t="n">
        <v>0</v>
      </c>
      <c r="D17" s="28" t="n">
        <v>9.6</v>
      </c>
      <c r="E17" s="28" t="n">
        <v>2</v>
      </c>
      <c r="F17" s="26" t="n">
        <v>13.2</v>
      </c>
      <c r="G17" s="27" t="n">
        <v>5.1</v>
      </c>
      <c r="H17" s="28" t="n">
        <v>15.6</v>
      </c>
      <c r="I17" s="28" t="n">
        <v>7.1</v>
      </c>
      <c r="J17" s="26" t="n">
        <v>16.2</v>
      </c>
      <c r="K17" s="27" t="n">
        <v>7.9</v>
      </c>
      <c r="L17" s="28" t="n">
        <v>27.7</v>
      </c>
      <c r="M17" s="28" t="n">
        <v>17.3</v>
      </c>
      <c r="N17" s="26" t="n">
        <v>28.6</v>
      </c>
      <c r="O17" s="27" t="n">
        <v>17.9</v>
      </c>
      <c r="P17" s="28" t="n">
        <v>29.6</v>
      </c>
      <c r="Q17" s="28" t="n">
        <v>18.5</v>
      </c>
      <c r="R17" s="26" t="n">
        <v>24.3</v>
      </c>
      <c r="S17" s="27" t="n">
        <v>14.4</v>
      </c>
      <c r="T17" s="28" t="n">
        <v>20.9</v>
      </c>
      <c r="U17" s="28" t="n">
        <v>10.8</v>
      </c>
      <c r="V17" s="26" t="n">
        <v>14.4</v>
      </c>
      <c r="W17" s="27" t="n">
        <v>8.1</v>
      </c>
      <c r="X17" s="28" t="n">
        <v>10.4</v>
      </c>
      <c r="Y17" s="28" t="n">
        <v>4.4</v>
      </c>
      <c r="Z17" s="26" t="n">
        <f aca="false">IF(COUNT(B17,D17,F17,H17,J17,L17,N17,P17,R17,T17,V17,X17)=12,AVERAGE(B17,D17,F17,H17,J17,L17,N17,P17,R17,T17,V17,X17),"&gt;&gt;")</f>
        <v>17.9833333333333</v>
      </c>
      <c r="AA17" s="29" t="n">
        <f aca="false">IF(COUNT(C17,E17,G17,I17,K17,M17,O17,Q17,S17,U17,W17,Y17)=12,AVERAGE(C17,E17,G17,I17,K17,M17,O17,Q17,S17,U17,W17,Y17),"&gt;&gt;")</f>
        <v>9.45833333333333</v>
      </c>
    </row>
    <row r="18" customFormat="false" ht="12.75" hidden="false" customHeight="false" outlineLevel="0" collapsed="false">
      <c r="A18" s="30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7" customFormat="true" ht="12.75" hidden="false" customHeight="false" outlineLevel="0" collapsed="false">
      <c r="A19" s="31" t="s">
        <v>25</v>
      </c>
      <c r="B19" s="32" t="n">
        <f aca="false">AVERAGE(B8:B18)</f>
        <v>8.01806451612903</v>
      </c>
      <c r="C19" s="33" t="n">
        <f aca="false">AVERAGE(C8:C18)</f>
        <v>1.91193548387097</v>
      </c>
      <c r="D19" s="34" t="n">
        <f aca="false">AVERAGE(D8:D18)</f>
        <v>9.02179802955665</v>
      </c>
      <c r="E19" s="34" t="n">
        <f aca="false">AVERAGE(E8:E18)</f>
        <v>2.39703201970443</v>
      </c>
      <c r="F19" s="32" t="n">
        <f aca="false">AVERAGE(F8:F18)</f>
        <v>12.1777419354839</v>
      </c>
      <c r="G19" s="33" t="n">
        <f aca="false">AVERAGE(G8:G18)</f>
        <v>4.43763440860215</v>
      </c>
      <c r="H19" s="34" t="n">
        <f aca="false">AVERAGE(H8:H18)</f>
        <v>16.4403333333333</v>
      </c>
      <c r="I19" s="34" t="n">
        <f aca="false">AVERAGE(I8:I18)</f>
        <v>7.71866666666667</v>
      </c>
      <c r="J19" s="32" t="n">
        <f aca="false">AVERAGE(J8:J18)</f>
        <v>19.6751612903226</v>
      </c>
      <c r="K19" s="33" t="n">
        <f aca="false">AVERAGE(K8:K18)</f>
        <v>10.4012903225806</v>
      </c>
      <c r="L19" s="34" t="n">
        <f aca="false">AVERAGE(L8:L18)</f>
        <v>25.74</v>
      </c>
      <c r="M19" s="34" t="n">
        <f aca="false">AVERAGE(M8:M18)</f>
        <v>15.3577777777778</v>
      </c>
      <c r="N19" s="32" t="n">
        <f aca="false">AVERAGE(N8:N18)</f>
        <v>28.6415770609319</v>
      </c>
      <c r="O19" s="33" t="n">
        <f aca="false">AVERAGE(O8:O18)</f>
        <v>17.7659498207885</v>
      </c>
      <c r="P19" s="34" t="n">
        <f aca="false">AVERAGE(P8:P18)</f>
        <v>28.7329032258065</v>
      </c>
      <c r="Q19" s="34" t="n">
        <f aca="false">AVERAGE(Q8:Q18)</f>
        <v>18.0783870967742</v>
      </c>
      <c r="R19" s="32" t="n">
        <f aca="false">AVERAGE(R8:R18)</f>
        <v>23.419</v>
      </c>
      <c r="S19" s="33" t="n">
        <f aca="false">AVERAGE(S8:S18)</f>
        <v>14.2863333333333</v>
      </c>
      <c r="T19" s="34" t="n">
        <f aca="false">AVERAGE(T8:T18)</f>
        <v>18.3706451612903</v>
      </c>
      <c r="U19" s="34" t="n">
        <f aca="false">AVERAGE(U8:U18)</f>
        <v>10.5545161290323</v>
      </c>
      <c r="V19" s="32" t="n">
        <f aca="false">AVERAGE(V8:V18)</f>
        <v>13.731</v>
      </c>
      <c r="W19" s="33" t="n">
        <f aca="false">AVERAGE(W8:W18)</f>
        <v>7.11933333333333</v>
      </c>
      <c r="X19" s="34" t="n">
        <f aca="false">AVERAGE(X8:X18)</f>
        <v>9.6058064516129</v>
      </c>
      <c r="Y19" s="33" t="n">
        <f aca="false">AVERAGE(Y8:Y18)</f>
        <v>3.05096774193548</v>
      </c>
      <c r="Z19" s="35" t="n">
        <f aca="false">AVERAGE(Z8:Z18)</f>
        <v>17.854285716738</v>
      </c>
      <c r="AA19" s="36" t="n">
        <f aca="false">AVERAGE(AA8:AA18)</f>
        <v>9.45687868023554</v>
      </c>
    </row>
    <row r="20" customFormat="false" ht="12.75" hidden="false" customHeight="false" outlineLevel="0" collapsed="false">
      <c r="A20" s="25"/>
      <c r="B20" s="38"/>
      <c r="C20" s="39"/>
      <c r="D20" s="40"/>
      <c r="E20" s="40"/>
      <c r="F20" s="38"/>
      <c r="G20" s="39"/>
      <c r="H20" s="40"/>
      <c r="I20" s="40"/>
      <c r="J20" s="38"/>
      <c r="K20" s="39"/>
      <c r="L20" s="40"/>
      <c r="M20" s="40"/>
      <c r="N20" s="38"/>
      <c r="O20" s="39"/>
      <c r="P20" s="40"/>
      <c r="Q20" s="40"/>
      <c r="R20" s="38"/>
      <c r="S20" s="39"/>
      <c r="T20" s="40"/>
      <c r="U20" s="40"/>
      <c r="V20" s="38"/>
      <c r="W20" s="39"/>
      <c r="X20" s="40"/>
      <c r="Y20" s="40"/>
      <c r="Z20" s="41" t="n">
        <f aca="false">AVERAGE(Z19:AA19)</f>
        <v>13.6555821984868</v>
      </c>
      <c r="AA20" s="41"/>
    </row>
    <row r="21" s="46" customFormat="true" ht="38.25" hidden="false" customHeight="false" outlineLevel="0" collapsed="false">
      <c r="A21" s="42" t="s">
        <v>26</v>
      </c>
      <c r="B21" s="43" t="n">
        <f aca="false">AVERAGE(B19:C19)</f>
        <v>4.965</v>
      </c>
      <c r="C21" s="43"/>
      <c r="D21" s="44" t="n">
        <f aca="false">AVERAGE(D19:E19)</f>
        <v>5.70941502463054</v>
      </c>
      <c r="E21" s="44"/>
      <c r="F21" s="43" t="n">
        <f aca="false">AVERAGE(F19:G19)</f>
        <v>8.30768817204301</v>
      </c>
      <c r="G21" s="43"/>
      <c r="H21" s="44" t="n">
        <f aca="false">AVERAGE(H19:I19)</f>
        <v>12.0795</v>
      </c>
      <c r="I21" s="44"/>
      <c r="J21" s="43" t="n">
        <f aca="false">AVERAGE(J19:K19)</f>
        <v>15.0382258064516</v>
      </c>
      <c r="K21" s="43"/>
      <c r="L21" s="44" t="n">
        <f aca="false">AVERAGE(L19:M19)</f>
        <v>20.5488888888889</v>
      </c>
      <c r="M21" s="44"/>
      <c r="N21" s="43" t="n">
        <f aca="false">AVERAGE(N19:O19)</f>
        <v>23.2037634408602</v>
      </c>
      <c r="O21" s="43"/>
      <c r="P21" s="44" t="n">
        <f aca="false">AVERAGE(P19:Q19)</f>
        <v>23.4056451612903</v>
      </c>
      <c r="Q21" s="44"/>
      <c r="R21" s="43" t="n">
        <f aca="false">AVERAGE(R19:S19)</f>
        <v>18.8526666666667</v>
      </c>
      <c r="S21" s="43"/>
      <c r="T21" s="44" t="n">
        <f aca="false">AVERAGE(T19:U19)</f>
        <v>14.4625806451613</v>
      </c>
      <c r="U21" s="44"/>
      <c r="V21" s="43" t="n">
        <f aca="false">AVERAGE(V19:W19)</f>
        <v>10.4251666666667</v>
      </c>
      <c r="W21" s="43"/>
      <c r="X21" s="44" t="n">
        <f aca="false">AVERAGE(X19:Y19)</f>
        <v>6.32838709677419</v>
      </c>
      <c r="Y21" s="44"/>
      <c r="Z21" s="45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9.8</v>
      </c>
      <c r="C23" s="27" t="n">
        <v>2.5</v>
      </c>
      <c r="D23" s="28" t="n">
        <v>12.2</v>
      </c>
      <c r="E23" s="28" t="n">
        <v>3.4</v>
      </c>
      <c r="F23" s="26" t="n">
        <v>12</v>
      </c>
      <c r="G23" s="27" t="n">
        <v>3.4</v>
      </c>
      <c r="H23" s="28" t="n">
        <v>16.1</v>
      </c>
      <c r="I23" s="28" t="n">
        <v>6.5</v>
      </c>
      <c r="J23" s="26" t="n">
        <v>20.7</v>
      </c>
      <c r="K23" s="27" t="n">
        <v>10.9</v>
      </c>
      <c r="L23" s="28" t="n">
        <v>24.5</v>
      </c>
      <c r="M23" s="28" t="n">
        <v>13.7</v>
      </c>
      <c r="N23" s="26" t="n">
        <v>27.6</v>
      </c>
      <c r="O23" s="27" t="n">
        <v>17</v>
      </c>
      <c r="P23" s="28" t="n">
        <v>29</v>
      </c>
      <c r="Q23" s="28" t="n">
        <v>18.4</v>
      </c>
      <c r="R23" s="26" t="n">
        <v>23.9</v>
      </c>
      <c r="S23" s="27" t="n">
        <v>14.6</v>
      </c>
      <c r="T23" s="28" t="n">
        <v>17.9</v>
      </c>
      <c r="U23" s="28" t="n">
        <v>9</v>
      </c>
      <c r="V23" s="26" t="n">
        <v>13.3</v>
      </c>
      <c r="W23" s="27" t="n">
        <v>6.9</v>
      </c>
      <c r="X23" s="28" t="n">
        <v>10.1</v>
      </c>
      <c r="Y23" s="28" t="n">
        <v>4</v>
      </c>
      <c r="Z23" s="26" t="n">
        <f aca="false">IF(COUNT(B23,D23,F23,H23,J23,L23,N23,P23,R23,T23,V23,X23)=12,AVERAGE(B23,D23,F23,H23,J23,L23,N23,P23,R23,T23,V23,X23),"&gt;&gt;")</f>
        <v>18.0916666666667</v>
      </c>
      <c r="AA23" s="29" t="n">
        <f aca="false">IF(COUNT(C23,E23,G23,I23,K23,M23,O23,Q23,S23,U23,W23,Y23)=12,AVERAGE(C23,E23,G23,I23,K23,M23,O23,Q23,S23,U23,W23,Y23),"&gt;&gt;")</f>
        <v>9.19166666666667</v>
      </c>
    </row>
    <row r="24" s="47" customFormat="true" ht="12.75" hidden="false" customHeight="false" outlineLevel="0" collapsed="false"/>
    <row r="25" s="47" customFormat="true" ht="12.75" hidden="false" customHeight="false" outlineLevel="0" collapsed="false">
      <c r="A25" s="4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7" customFormat="true" ht="12.75" hidden="false" customHeight="false" outlineLevel="0" collapsed="false">
      <c r="A26" s="4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8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</row>
    <row r="42" s="47" customFormat="true" ht="12.75" hidden="false" customHeight="false" outlineLevel="0" collapsed="false">
      <c r="A42" s="4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</row>
    <row r="43" s="47" customFormat="true" ht="12.75" hidden="false" customHeight="false" outlineLevel="0" collapsed="false">
      <c r="A43" s="4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</row>
    <row r="44" s="47" customFormat="true" ht="12.75" hidden="false" customHeight="false" outlineLevel="0" collapsed="false">
      <c r="A44" s="48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</row>
    <row r="45" s="47" customFormat="true" ht="12.75" hidden="false" customHeight="false" outlineLevel="0" collapsed="false">
      <c r="A45" s="48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</row>
    <row r="46" s="47" customFormat="true" ht="12.75" hidden="false" customHeight="false" outlineLevel="0" collapsed="false">
      <c r="A46" s="48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</row>
    <row r="47" s="47" customFormat="true" ht="12.75" hidden="false" customHeight="false" outlineLevel="0" collapsed="false">
      <c r="A47" s="48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</row>
    <row r="48" s="47" customFormat="true" ht="12.75" hidden="false" customHeight="false" outlineLevel="0" collapsed="false">
      <c r="A48" s="48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</row>
    <row r="49" s="47" customFormat="true" ht="12.75" hidden="false" customHeight="fals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</row>
    <row r="50" s="47" customFormat="true" ht="12.75" hidden="false" customHeight="false" outlineLevel="0" collapsed="false">
      <c r="A50" s="48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</row>
    <row r="51" s="47" customFormat="true" ht="12.75" hidden="false" customHeight="fals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</row>
    <row r="52" s="47" customFormat="true" ht="12.75" hidden="false" customHeight="false" outlineLevel="0" collapsed="false">
      <c r="A52" s="48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</row>
    <row r="53" s="47" customFormat="true" ht="12.75" hidden="false" customHeight="false" outlineLevel="0" collapsed="false">
      <c r="A53" s="48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</row>
    <row r="54" s="47" customFormat="true" ht="12.75" hidden="false" customHeight="false" outlineLevel="0" collapsed="false">
      <c r="A54" s="48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s="47" customFormat="true" ht="12.75" hidden="false" customHeight="false" outlineLevel="0" collapsed="false">
      <c r="A55" s="48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</row>
    <row r="56" s="47" customFormat="true" ht="12.75" hidden="false" customHeight="fals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</row>
    <row r="57" s="47" customFormat="true" ht="12.75" hidden="false" customHeight="false" outlineLevel="0" collapsed="false">
      <c r="A57" s="48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</row>
    <row r="58" s="47" customFormat="true" ht="12.75" hidden="false" customHeight="fals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</row>
    <row r="59" s="47" customFormat="true" ht="12.75" hidden="false" customHeight="false" outlineLevel="0" collapsed="false">
      <c r="A59" s="48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</row>
    <row r="60" s="47" customFormat="true" ht="12.75" hidden="false" customHeight="false" outlineLevel="0" collapsed="false">
      <c r="A60" s="48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</row>
    <row r="61" s="47" customFormat="true" ht="12.75" hidden="false" customHeight="false" outlineLevel="0" collapsed="false">
      <c r="A61" s="48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</row>
    <row r="62" s="47" customFormat="tru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</row>
    <row r="63" s="47" customFormat="true" ht="12.75" hidden="false" customHeight="false" outlineLevel="0" collapsed="false">
      <c r="A63" s="48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</row>
    <row r="64" s="47" customFormat="tru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</row>
    <row r="65" s="47" customFormat="tru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</row>
    <row r="66" s="47" customFormat="tru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</row>
    <row r="67" s="47" customFormat="tru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</row>
    <row r="68" s="47" customFormat="tru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</row>
    <row r="69" s="47" customFormat="tru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</row>
    <row r="70" s="47" customFormat="tru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</row>
    <row r="71" s="47" customFormat="tru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</row>
    <row r="72" s="47" customFormat="tru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</row>
    <row r="73" s="47" customFormat="tru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</row>
    <row r="74" s="47" customFormat="tru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</row>
    <row r="75" s="47" customFormat="tru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</row>
    <row r="76" s="47" customFormat="tru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</row>
    <row r="77" s="47" customFormat="tru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</row>
    <row r="78" s="47" customFormat="tru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</row>
    <row r="79" s="47" customFormat="tru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</row>
    <row r="80" s="47" customFormat="tru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</row>
    <row r="81" s="47" customFormat="tru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</row>
    <row r="82" s="47" customFormat="tru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</row>
    <row r="83" s="47" customFormat="tru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</row>
    <row r="84" s="47" customFormat="tru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</row>
    <row r="85" s="47" customFormat="tru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</row>
    <row r="86" s="47" customFormat="tru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</row>
    <row r="87" s="47" customFormat="tru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</row>
    <row r="88" s="47" customFormat="tru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</row>
    <row r="89" s="47" customFormat="tru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</row>
    <row r="90" s="47" customFormat="tru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</row>
    <row r="91" s="47" customFormat="tru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</row>
    <row r="92" s="47" customFormat="tru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</row>
    <row r="93" s="47" customFormat="tru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</row>
    <row r="94" s="47" customFormat="tru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</row>
    <row r="95" s="47" customFormat="tru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</row>
    <row r="96" s="47" customFormat="tru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</row>
    <row r="97" s="47" customFormat="tru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</row>
    <row r="98" s="47" customFormat="tru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</row>
    <row r="99" s="47" customFormat="tru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</row>
    <row r="100" s="47" customFormat="tru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</row>
    <row r="101" s="47" customFormat="tru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</row>
    <row r="102" s="47" customFormat="tru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</row>
    <row r="103" s="47" customFormat="tru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</row>
    <row r="104" s="47" customFormat="tru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</row>
    <row r="105" s="47" customFormat="tru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</row>
    <row r="106" s="47" customFormat="true" ht="12.75" hidden="false" customHeight="false" outlineLevel="0" collapsed="false">
      <c r="A106" s="50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</row>
    <row r="107" s="47" customFormat="true" ht="12.75" hidden="false" customHeight="false" outlineLevel="0" collapsed="false">
      <c r="A107" s="50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</row>
    <row r="108" s="47" customFormat="true" ht="12.75" hidden="false" customHeight="false" outlineLevel="0" collapsed="false">
      <c r="A108" s="50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</row>
    <row r="109" s="47" customFormat="true" ht="12.75" hidden="false" customHeight="false" outlineLevel="0" collapsed="false">
      <c r="A109" s="50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</row>
    <row r="110" s="47" customFormat="true" ht="12.75" hidden="false" customHeight="false" outlineLevel="0" collapsed="false">
      <c r="A110" s="50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</row>
    <row r="111" s="47" customFormat="true" ht="12.75" hidden="false" customHeight="false" outlineLevel="0" collapsed="false">
      <c r="A111" s="50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47" customFormat="true" ht="12.75" hidden="false" customHeight="false" outlineLevel="0" collapsed="false">
      <c r="A112" s="50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47" customFormat="true" ht="12.75" hidden="false" customHeight="false" outlineLevel="0" collapsed="false">
      <c r="A113" s="50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47" customFormat="true" ht="12.75" hidden="false" customHeight="false" outlineLevel="0" collapsed="false">
      <c r="A114" s="50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47" customFormat="true" ht="12.75" hidden="false" customHeight="false" outlineLevel="0" collapsed="false">
      <c r="A115" s="50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47" customFormat="true" ht="12.75" hidden="false" customHeight="false" outlineLevel="0" collapsed="false">
      <c r="A116" s="50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47" customFormat="true" ht="12.75" hidden="false" customHeight="false" outlineLevel="0" collapsed="false">
      <c r="A117" s="50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47" customFormat="true" ht="12.75" hidden="false" customHeight="false" outlineLevel="0" collapsed="false">
      <c r="A118" s="50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47" customFormat="true" ht="12.75" hidden="false" customHeight="false" outlineLevel="0" collapsed="false">
      <c r="A119" s="50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47" customFormat="true" ht="12.75" hidden="false" customHeight="false" outlineLevel="0" collapsed="false">
      <c r="A120" s="50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47" customFormat="true" ht="12.75" hidden="false" customHeight="false" outlineLevel="0" collapsed="false">
      <c r="A121" s="50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47" customFormat="true" ht="12.75" hidden="false" customHeight="false" outlineLevel="0" collapsed="false">
      <c r="A122" s="50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47" customFormat="true" ht="12.75" hidden="false" customHeight="false" outlineLevel="0" collapsed="false">
      <c r="A123" s="50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47" customFormat="true" ht="12.75" hidden="false" customHeight="false" outlineLevel="0" collapsed="false">
      <c r="A124" s="50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47" customFormat="true" ht="12.75" hidden="false" customHeight="false" outlineLevel="0" collapsed="false"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47" customFormat="true" ht="12.75" hidden="false" customHeight="false" outlineLevel="0" collapsed="false"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47" customFormat="tru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47" customFormat="tru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47" customFormat="tru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47" customFormat="tru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47" customFormat="tru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47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47" customFormat="tru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47" customFormat="tru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6T11:07:51Z</dcterms:modified>
  <cp:revision>0</cp:revision>
  <dc:subject/>
  <dc:title>SCHEMA PIOGGE MENSILI</dc:title>
</cp:coreProperties>
</file>